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积统计" sheetId="1" state="visible" r:id="rId2"/>
  </sheets>
  <definedNames>
    <definedName function="false" hidden="false" localSheetId="0" name="Excel_BuiltIn__FilterDatabase" vbProcedure="false">面积统计!$A$3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8"/>
        <rFont val="Noto Sans"/>
        <family val="2"/>
      </rPr>
      <t xml:space="preserve">土地面积（</t>
    </r>
    <r>
      <rPr>
        <b val="true"/>
        <sz val="18"/>
        <rFont val="方正兰亭黑简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）</t>
    </r>
  </si>
  <si>
    <t xml:space="preserve">土地面积</t>
  </si>
  <si>
    <r>
      <rPr>
        <b val="true"/>
        <sz val="14"/>
        <rFont val="Noto Sans"/>
        <family val="2"/>
      </rPr>
      <t xml:space="preserve">占全市总面积
（</t>
    </r>
    <r>
      <rPr>
        <b val="true"/>
        <sz val="14"/>
        <rFont val="宋体"/>
        <family val="0"/>
        <charset val="134"/>
      </rPr>
      <t xml:space="preserve">%</t>
    </r>
    <r>
      <rPr>
        <b val="true"/>
        <sz val="14"/>
        <rFont val="Noto Sans"/>
        <family val="2"/>
      </rPr>
      <t xml:space="preserve">）</t>
    </r>
  </si>
  <si>
    <t xml:space="preserve">平方公里</t>
  </si>
  <si>
    <t xml:space="preserve">万亩</t>
  </si>
  <si>
    <t xml:space="preserve">雷州市</t>
  </si>
  <si>
    <t xml:space="preserve">白沙镇</t>
  </si>
  <si>
    <t xml:space="preserve">北和镇</t>
  </si>
  <si>
    <t xml:space="preserve">东里镇</t>
  </si>
  <si>
    <t xml:space="preserve">附城镇</t>
  </si>
  <si>
    <t xml:space="preserve">纪家镇</t>
  </si>
  <si>
    <t xml:space="preserve">客路镇</t>
  </si>
  <si>
    <t xml:space="preserve">雷高镇</t>
  </si>
  <si>
    <t xml:space="preserve">龙门镇</t>
  </si>
  <si>
    <t xml:space="preserve">南兴镇</t>
  </si>
  <si>
    <t xml:space="preserve">企水镇</t>
  </si>
  <si>
    <t xml:space="preserve">沈塘镇</t>
  </si>
  <si>
    <t xml:space="preserve">松竹镇</t>
  </si>
  <si>
    <t xml:space="preserve">覃斗镇</t>
  </si>
  <si>
    <t xml:space="preserve">唐家镇</t>
  </si>
  <si>
    <t xml:space="preserve">调风镇</t>
  </si>
  <si>
    <t xml:space="preserve">乌石镇</t>
  </si>
  <si>
    <t xml:space="preserve">杨家镇</t>
  </si>
  <si>
    <t xml:space="preserve">英利镇</t>
  </si>
  <si>
    <t xml:space="preserve">雷城街道</t>
  </si>
  <si>
    <t xml:space="preserve">西湖街道</t>
  </si>
  <si>
    <t xml:space="preserve">新城街道</t>
  </si>
  <si>
    <t xml:space="preserve">湛江奋勇高新区</t>
  </si>
  <si>
    <t xml:space="preserve">北坡林场</t>
  </si>
  <si>
    <t xml:space="preserve">符处林场</t>
  </si>
  <si>
    <t xml:space="preserve">纪家林场</t>
  </si>
  <si>
    <t xml:space="preserve">龙门林场</t>
  </si>
  <si>
    <t xml:space="preserve">遂溪林场</t>
  </si>
  <si>
    <t xml:space="preserve">唐家林场</t>
  </si>
  <si>
    <t xml:space="preserve">东方红农场</t>
  </si>
  <si>
    <t xml:space="preserve">火炬农场</t>
  </si>
  <si>
    <t xml:space="preserve">金星农场</t>
  </si>
  <si>
    <t xml:space="preserve">南光农场</t>
  </si>
  <si>
    <t xml:space="preserve">收获农场</t>
  </si>
  <si>
    <t xml:space="preserve">幸福农场</t>
  </si>
  <si>
    <t xml:space="preserve">  注：本表数据来源于雷州市自然资源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兰亭黑简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1.12"/>
    <col collapsed="false" customWidth="true" hidden="false" outlineLevel="0" max="3" min="3" style="1" width="15.87"/>
    <col collapsed="false" customWidth="true" hidden="false" outlineLevel="0" max="4" min="4" style="0" width="17.5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/>
      <c r="B2" s="4" t="s">
        <v>1</v>
      </c>
      <c r="C2" s="4"/>
      <c r="D2" s="5" t="s">
        <v>2</v>
      </c>
    </row>
    <row r="3" customFormat="false" ht="24" hidden="false" customHeight="true" outlineLevel="0" collapsed="false">
      <c r="A3" s="3"/>
      <c r="B3" s="4" t="s">
        <v>3</v>
      </c>
      <c r="C3" s="6" t="s">
        <v>4</v>
      </c>
      <c r="D3" s="5"/>
    </row>
    <row r="4" customFormat="false" ht="20.1" hidden="false" customHeight="true" outlineLevel="0" collapsed="false">
      <c r="A4" s="7" t="s">
        <v>5</v>
      </c>
      <c r="B4" s="8" t="n">
        <f aca="false">SUM(B5:B38)</f>
        <v>3708.77</v>
      </c>
      <c r="C4" s="8" t="n">
        <f aca="false">SUM(C5:C38)</f>
        <v>556.32</v>
      </c>
      <c r="D4" s="8" t="n">
        <f aca="false">SUM(D5:D38)</f>
        <v>100</v>
      </c>
    </row>
    <row r="5" customFormat="false" ht="18" hidden="false" customHeight="true" outlineLevel="0" collapsed="false">
      <c r="A5" s="9" t="s">
        <v>6</v>
      </c>
      <c r="B5" s="10" t="n">
        <v>109.44</v>
      </c>
      <c r="C5" s="10" t="n">
        <v>16.42</v>
      </c>
      <c r="D5" s="11" t="n">
        <f aca="false">B5/$B$4*100</f>
        <v>2.9508435411201</v>
      </c>
    </row>
    <row r="6" customFormat="false" ht="18" hidden="false" customHeight="true" outlineLevel="0" collapsed="false">
      <c r="A6" s="9" t="s">
        <v>7</v>
      </c>
      <c r="B6" s="10" t="n">
        <v>183.04</v>
      </c>
      <c r="C6" s="10" t="n">
        <v>27.46</v>
      </c>
      <c r="D6" s="11" t="n">
        <f aca="false">B6/$B$4*100</f>
        <v>4.93532896351081</v>
      </c>
    </row>
    <row r="7" customFormat="false" ht="18" hidden="false" customHeight="true" outlineLevel="0" collapsed="false">
      <c r="A7" s="9" t="s">
        <v>8</v>
      </c>
      <c r="B7" s="10" t="n">
        <v>138.93</v>
      </c>
      <c r="C7" s="10" t="n">
        <v>20.84</v>
      </c>
      <c r="D7" s="11" t="n">
        <f aca="false">B7/$B$4*100</f>
        <v>3.74598586593399</v>
      </c>
    </row>
    <row r="8" customFormat="false" ht="18" hidden="false" customHeight="true" outlineLevel="0" collapsed="false">
      <c r="A8" s="9" t="s">
        <v>9</v>
      </c>
      <c r="B8" s="10" t="n">
        <v>142.61</v>
      </c>
      <c r="C8" s="10" t="n">
        <v>21.39</v>
      </c>
      <c r="D8" s="11" t="n">
        <f aca="false">B8/$B$4*100</f>
        <v>3.84521013705353</v>
      </c>
    </row>
    <row r="9" customFormat="false" ht="18" hidden="false" customHeight="true" outlineLevel="0" collapsed="false">
      <c r="A9" s="9" t="s">
        <v>10</v>
      </c>
      <c r="B9" s="10" t="n">
        <v>278.22</v>
      </c>
      <c r="C9" s="10" t="n">
        <v>41.73</v>
      </c>
      <c r="D9" s="11" t="n">
        <f aca="false">B9/$B$4*100</f>
        <v>7.50167845404272</v>
      </c>
    </row>
    <row r="10" customFormat="false" ht="18" hidden="false" customHeight="true" outlineLevel="0" collapsed="false">
      <c r="A10" s="9" t="s">
        <v>11</v>
      </c>
      <c r="B10" s="10" t="n">
        <v>288.28</v>
      </c>
      <c r="C10" s="10" t="n">
        <v>43.24</v>
      </c>
      <c r="D10" s="11" t="n">
        <f aca="false">B10/$B$4*100</f>
        <v>7.77292741259232</v>
      </c>
    </row>
    <row r="11" customFormat="false" ht="18" hidden="false" customHeight="true" outlineLevel="0" collapsed="false">
      <c r="A11" s="9" t="s">
        <v>12</v>
      </c>
      <c r="B11" s="10" t="n">
        <v>159.64</v>
      </c>
      <c r="C11" s="10" t="n">
        <v>23.95</v>
      </c>
      <c r="D11" s="11" t="n">
        <f aca="false">B11/$B$4*100</f>
        <v>4.3043920221529</v>
      </c>
    </row>
    <row r="12" customFormat="false" ht="18" hidden="false" customHeight="true" outlineLevel="0" collapsed="false">
      <c r="A12" s="9" t="s">
        <v>13</v>
      </c>
      <c r="B12" s="10" t="n">
        <v>244.42</v>
      </c>
      <c r="C12" s="10" t="n">
        <v>36.66</v>
      </c>
      <c r="D12" s="11" t="n">
        <f aca="false">B12/$B$4*100</f>
        <v>6.5903250943035</v>
      </c>
    </row>
    <row r="13" customFormat="false" ht="18" hidden="false" customHeight="true" outlineLevel="0" collapsed="false">
      <c r="A13" s="9" t="s">
        <v>14</v>
      </c>
      <c r="B13" s="10" t="n">
        <v>138.96</v>
      </c>
      <c r="C13" s="10" t="n">
        <v>20.84</v>
      </c>
      <c r="D13" s="11" t="n">
        <f aca="false">B13/$B$4*100</f>
        <v>3.74679475944855</v>
      </c>
    </row>
    <row r="14" customFormat="false" ht="18" hidden="false" customHeight="true" outlineLevel="0" collapsed="false">
      <c r="A14" s="9" t="s">
        <v>15</v>
      </c>
      <c r="B14" s="10" t="n">
        <v>122.96</v>
      </c>
      <c r="C14" s="10" t="n">
        <v>18.44</v>
      </c>
      <c r="D14" s="11" t="n">
        <f aca="false">B14/$B$4*100</f>
        <v>3.31538488501579</v>
      </c>
    </row>
    <row r="15" customFormat="false" ht="18" hidden="false" customHeight="true" outlineLevel="0" collapsed="false">
      <c r="A15" s="9" t="s">
        <v>16</v>
      </c>
      <c r="B15" s="10" t="n">
        <v>61.52</v>
      </c>
      <c r="C15" s="10" t="n">
        <v>9.23</v>
      </c>
      <c r="D15" s="11" t="n">
        <f aca="false">B15/$B$4*100</f>
        <v>1.65877096719398</v>
      </c>
    </row>
    <row r="16" customFormat="false" ht="18" hidden="false" customHeight="true" outlineLevel="0" collapsed="false">
      <c r="A16" s="9" t="s">
        <v>17</v>
      </c>
      <c r="B16" s="10" t="n">
        <v>65.73</v>
      </c>
      <c r="C16" s="10" t="n">
        <v>9.86</v>
      </c>
      <c r="D16" s="11" t="n">
        <f aca="false">B16/$B$4*100</f>
        <v>1.7722856904041</v>
      </c>
    </row>
    <row r="17" customFormat="false" ht="18" hidden="false" customHeight="true" outlineLevel="0" collapsed="false">
      <c r="A17" s="9" t="s">
        <v>18</v>
      </c>
      <c r="B17" s="10" t="n">
        <v>108.39</v>
      </c>
      <c r="C17" s="10" t="n">
        <v>16.26</v>
      </c>
      <c r="D17" s="11" t="n">
        <f aca="false">B17/$B$4*100</f>
        <v>2.92253226811045</v>
      </c>
    </row>
    <row r="18" customFormat="false" ht="18" hidden="false" customHeight="true" outlineLevel="0" collapsed="false">
      <c r="A18" s="9" t="s">
        <v>19</v>
      </c>
      <c r="B18" s="10" t="n">
        <v>193.6</v>
      </c>
      <c r="C18" s="10" t="n">
        <v>29.04</v>
      </c>
      <c r="D18" s="11" t="n">
        <f aca="false">B18/$B$4*100</f>
        <v>5.22005948063644</v>
      </c>
    </row>
    <row r="19" customFormat="false" ht="18" hidden="false" customHeight="true" outlineLevel="0" collapsed="false">
      <c r="A19" s="9" t="s">
        <v>20</v>
      </c>
      <c r="B19" s="10" t="n">
        <v>220.78</v>
      </c>
      <c r="C19" s="10" t="n">
        <v>33.12</v>
      </c>
      <c r="D19" s="11" t="n">
        <f aca="false">B19/$B$4*100</f>
        <v>5.95291700482909</v>
      </c>
    </row>
    <row r="20" customFormat="false" ht="18" hidden="false" customHeight="true" outlineLevel="0" collapsed="false">
      <c r="A20" s="9" t="s">
        <v>21</v>
      </c>
      <c r="B20" s="10" t="n">
        <v>118.2</v>
      </c>
      <c r="C20" s="10" t="n">
        <v>17.73</v>
      </c>
      <c r="D20" s="11" t="n">
        <f aca="false">B20/$B$4*100</f>
        <v>3.18704044737204</v>
      </c>
    </row>
    <row r="21" customFormat="false" ht="18" hidden="false" customHeight="true" outlineLevel="0" collapsed="false">
      <c r="A21" s="9" t="s">
        <v>22</v>
      </c>
      <c r="B21" s="10" t="n">
        <v>164.22</v>
      </c>
      <c r="C21" s="10" t="n">
        <v>24.63</v>
      </c>
      <c r="D21" s="11" t="n">
        <f aca="false">B21/$B$4*100</f>
        <v>4.42788309870928</v>
      </c>
    </row>
    <row r="22" customFormat="false" ht="18" hidden="false" customHeight="true" outlineLevel="0" collapsed="false">
      <c r="A22" s="9" t="s">
        <v>23</v>
      </c>
      <c r="B22" s="10" t="n">
        <v>262.66</v>
      </c>
      <c r="C22" s="10" t="n">
        <v>39.4</v>
      </c>
      <c r="D22" s="11" t="n">
        <f aca="false">B22/$B$4*100</f>
        <v>7.08213235115685</v>
      </c>
    </row>
    <row r="23" customFormat="false" ht="18" hidden="false" customHeight="true" outlineLevel="0" collapsed="false">
      <c r="A23" s="9" t="s">
        <v>24</v>
      </c>
      <c r="B23" s="10" t="n">
        <v>7.59</v>
      </c>
      <c r="C23" s="10" t="n">
        <v>1.14</v>
      </c>
      <c r="D23" s="11" t="n">
        <f aca="false">B23/$B$4*100</f>
        <v>0.204650059184042</v>
      </c>
    </row>
    <row r="24" customFormat="false" ht="18" hidden="false" customHeight="true" outlineLevel="0" collapsed="false">
      <c r="A24" s="9" t="s">
        <v>25</v>
      </c>
      <c r="B24" s="10" t="n">
        <v>7.76</v>
      </c>
      <c r="C24" s="10" t="n">
        <v>1.16</v>
      </c>
      <c r="D24" s="11" t="n">
        <f aca="false">B24/$B$4*100</f>
        <v>0.20923378909989</v>
      </c>
    </row>
    <row r="25" customFormat="false" ht="18" hidden="false" customHeight="true" outlineLevel="0" collapsed="false">
      <c r="A25" s="9" t="s">
        <v>26</v>
      </c>
      <c r="B25" s="10" t="n">
        <v>5.09</v>
      </c>
      <c r="C25" s="10" t="n">
        <v>0.76</v>
      </c>
      <c r="D25" s="11" t="n">
        <f aca="false">B25/$B$4*100</f>
        <v>0.137242266303923</v>
      </c>
    </row>
    <row r="26" customFormat="false" ht="18" hidden="false" customHeight="true" outlineLevel="0" collapsed="false">
      <c r="A26" s="9" t="s">
        <v>27</v>
      </c>
      <c r="B26" s="10" t="n">
        <v>45.2</v>
      </c>
      <c r="C26" s="10" t="n">
        <v>6.78</v>
      </c>
      <c r="D26" s="11" t="n">
        <f aca="false">B26/$B$4*100</f>
        <v>1.21873289527256</v>
      </c>
    </row>
    <row r="27" customFormat="false" ht="18" hidden="false" customHeight="true" outlineLevel="0" collapsed="false">
      <c r="A27" s="9" t="s">
        <v>28</v>
      </c>
      <c r="B27" s="10" t="n">
        <v>10.95</v>
      </c>
      <c r="C27" s="10" t="n">
        <v>1.64</v>
      </c>
      <c r="D27" s="11" t="n">
        <f aca="false">B27/$B$4*100</f>
        <v>0.295246132814922</v>
      </c>
    </row>
    <row r="28" customFormat="false" ht="18" hidden="false" customHeight="true" outlineLevel="0" collapsed="false">
      <c r="A28" s="9" t="s">
        <v>29</v>
      </c>
      <c r="B28" s="10" t="n">
        <v>1.28</v>
      </c>
      <c r="C28" s="10" t="n">
        <v>0.19</v>
      </c>
      <c r="D28" s="11" t="n">
        <f aca="false">B28/$B$4*100</f>
        <v>0.0345127899546211</v>
      </c>
    </row>
    <row r="29" customFormat="false" ht="18" hidden="false" customHeight="true" outlineLevel="0" collapsed="false">
      <c r="A29" s="9" t="s">
        <v>30</v>
      </c>
      <c r="B29" s="10" t="n">
        <v>83.37</v>
      </c>
      <c r="C29" s="10" t="n">
        <v>12.51</v>
      </c>
      <c r="D29" s="11" t="n">
        <f aca="false">B29/$B$4*100</f>
        <v>2.24791507696622</v>
      </c>
    </row>
    <row r="30" customFormat="false" ht="18" hidden="false" customHeight="true" outlineLevel="0" collapsed="false">
      <c r="A30" s="9" t="s">
        <v>31</v>
      </c>
      <c r="B30" s="10" t="n">
        <v>31.55</v>
      </c>
      <c r="C30" s="10" t="n">
        <v>4.73</v>
      </c>
      <c r="D30" s="11" t="n">
        <f aca="false">B30/$B$4*100</f>
        <v>0.850686346147105</v>
      </c>
    </row>
    <row r="31" customFormat="false" ht="18" hidden="false" customHeight="true" outlineLevel="0" collapsed="false">
      <c r="A31" s="9" t="s">
        <v>32</v>
      </c>
      <c r="B31" s="10" t="n">
        <v>21.99</v>
      </c>
      <c r="C31" s="10" t="n">
        <v>3.3</v>
      </c>
      <c r="D31" s="11" t="n">
        <f aca="false">B31/$B$4*100</f>
        <v>0.592918946173529</v>
      </c>
    </row>
    <row r="32" customFormat="false" ht="18" hidden="false" customHeight="true" outlineLevel="0" collapsed="false">
      <c r="A32" s="9" t="s">
        <v>33</v>
      </c>
      <c r="B32" s="10" t="n">
        <v>67.64</v>
      </c>
      <c r="C32" s="10" t="n">
        <v>10.15</v>
      </c>
      <c r="D32" s="11" t="n">
        <f aca="false">B32/$B$4*100</f>
        <v>1.82378524416451</v>
      </c>
    </row>
    <row r="33" customFormat="false" ht="18" hidden="false" customHeight="true" outlineLevel="0" collapsed="false">
      <c r="A33" s="9" t="s">
        <v>34</v>
      </c>
      <c r="B33" s="10" t="n">
        <v>25.04</v>
      </c>
      <c r="C33" s="10" t="n">
        <v>3.76</v>
      </c>
      <c r="D33" s="11" t="n">
        <f aca="false">B33/$B$4*100</f>
        <v>0.675156453487275</v>
      </c>
    </row>
    <row r="34" customFormat="false" ht="18" hidden="false" customHeight="true" outlineLevel="0" collapsed="false">
      <c r="A34" s="9" t="s">
        <v>35</v>
      </c>
      <c r="B34" s="10" t="n">
        <v>91.26</v>
      </c>
      <c r="C34" s="10" t="n">
        <v>13.69</v>
      </c>
      <c r="D34" s="11" t="n">
        <f aca="false">B34/$B$4*100</f>
        <v>2.46065407129587</v>
      </c>
    </row>
    <row r="35" customFormat="false" ht="18" hidden="false" customHeight="true" outlineLevel="0" collapsed="false">
      <c r="A35" s="9" t="s">
        <v>36</v>
      </c>
      <c r="B35" s="10" t="n">
        <v>80.94</v>
      </c>
      <c r="C35" s="10" t="n">
        <v>12.14</v>
      </c>
      <c r="D35" s="11" t="n">
        <f aca="false">B35/$B$4*100</f>
        <v>2.18239470228674</v>
      </c>
    </row>
    <row r="36" customFormat="false" ht="18" hidden="false" customHeight="true" outlineLevel="0" collapsed="false">
      <c r="A36" s="9" t="s">
        <v>37</v>
      </c>
      <c r="B36" s="10" t="n">
        <v>63.84</v>
      </c>
      <c r="C36" s="10" t="n">
        <v>9.58</v>
      </c>
      <c r="D36" s="11" t="n">
        <f aca="false">B36/$B$4*100</f>
        <v>1.72132539898673</v>
      </c>
    </row>
    <row r="37" customFormat="false" ht="18" hidden="false" customHeight="true" outlineLevel="0" collapsed="false">
      <c r="A37" s="9" t="s">
        <v>38</v>
      </c>
      <c r="B37" s="10" t="n">
        <v>76.98</v>
      </c>
      <c r="C37" s="10" t="n">
        <v>11.55</v>
      </c>
      <c r="D37" s="11" t="n">
        <f aca="false">B37/$B$4*100</f>
        <v>2.07562075836463</v>
      </c>
    </row>
    <row r="38" customFormat="false" ht="18" hidden="false" customHeight="true" outlineLevel="0" collapsed="false">
      <c r="A38" s="9" t="s">
        <v>39</v>
      </c>
      <c r="B38" s="10" t="n">
        <v>86.69</v>
      </c>
      <c r="C38" s="10" t="n">
        <v>13</v>
      </c>
      <c r="D38" s="11" t="n">
        <f aca="false">B38/$B$4*100</f>
        <v>2.33743262591102</v>
      </c>
    </row>
    <row r="39" customFormat="false" ht="18" hidden="false" customHeight="true" outlineLevel="0" collapsed="false">
      <c r="A39" s="12" t="s">
        <v>40</v>
      </c>
    </row>
  </sheetData>
  <mergeCells count="4">
    <mergeCell ref="A1:D1"/>
    <mergeCell ref="A2:A3"/>
    <mergeCell ref="B2:C2"/>
    <mergeCell ref="D2:D3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WPS_1683336876</cp:lastModifiedBy>
  <cp:lastPrinted>2023-12-28T20:36:54Z</cp:lastPrinted>
  <dcterms:modified xsi:type="dcterms:W3CDTF">2025-12-30T11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FE516E305B447695577661B7C88650_12</vt:lpwstr>
  </property>
  <property fmtid="{D5CDD505-2E9C-101B-9397-08002B2CF9AE}" pid="3" name="KSOProductBuildVer">
    <vt:lpwstr>2052-11.8.2.12128</vt:lpwstr>
  </property>
</Properties>
</file>